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9136429"/>
        <c:axId val="29165964"/>
      </c:barChart>
      <c:catAx>
        <c:axId val="913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9165964"/>
        <c:crossesAt val="0"/>
        <c:auto val="1"/>
        <c:lblAlgn val="ctr"/>
        <c:lblOffset val="100"/>
        <c:noMultiLvlLbl val="0"/>
      </c:catAx>
      <c:valAx>
        <c:axId val="29165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36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76328881"/>
        <c:axId val="17135821"/>
      </c:barChart>
      <c:catAx>
        <c:axId val="7632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7135821"/>
        <c:crossesAt val="0"/>
        <c:auto val="1"/>
        <c:lblAlgn val="ctr"/>
        <c:lblOffset val="100"/>
        <c:noMultiLvlLbl val="0"/>
      </c:catAx>
      <c:valAx>
        <c:axId val="17135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328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36863076"/>
        <c:axId val="35993130"/>
      </c:barChart>
      <c:catAx>
        <c:axId val="3686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93130"/>
        <c:crossesAt val="0"/>
        <c:auto val="1"/>
        <c:lblAlgn val="ctr"/>
        <c:lblOffset val="100"/>
        <c:noMultiLvlLbl val="0"/>
      </c:catAx>
      <c:valAx>
        <c:axId val="35993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8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35762046"/>
        <c:axId val="33648884"/>
      </c:barChart>
      <c:catAx>
        <c:axId val="3576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648884"/>
        <c:crossesAt val="0"/>
        <c:auto val="1"/>
        <c:lblAlgn val="ctr"/>
        <c:lblOffset val="100"/>
        <c:noMultiLvlLbl val="0"/>
      </c:catAx>
      <c:valAx>
        <c:axId val="33648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76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